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VEGETABLE OIL INDUSTRIES</t>
  </si>
  <si>
    <t xml:space="preserve">مصانع الزيوت النبات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16</v>
      </c>
      <c r="F6" s="16" t="n">
        <v>1.23</v>
      </c>
      <c r="G6" s="16" t="n">
        <v>1.18</v>
      </c>
      <c r="H6" s="16" t="n">
        <v>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7948</v>
      </c>
      <c r="F7" s="18" t="n">
        <v>13307</v>
      </c>
      <c r="G7" s="18" t="n">
        <v>244836</v>
      </c>
      <c r="H7" s="18" t="n">
        <v>10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5671</v>
      </c>
      <c r="F8" s="18" t="n">
        <v>10553</v>
      </c>
      <c r="G8" s="18" t="n">
        <v>208146</v>
      </c>
      <c r="H8" s="18" t="n">
        <v>1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15</v>
      </c>
      <c r="F9" s="18" t="n">
        <v>30</v>
      </c>
      <c r="G9" s="18" t="n">
        <v>24</v>
      </c>
      <c r="H9" s="18" t="n">
        <v>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8" t="n">
        <v>3000000</v>
      </c>
      <c r="H10" s="18" t="n">
        <v>3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480000</v>
      </c>
      <c r="F11" s="18" t="n">
        <v>3690000</v>
      </c>
      <c r="G11" s="18" t="n">
        <v>3540000</v>
      </c>
      <c r="H11" s="18" t="n">
        <v>3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1518</v>
      </c>
      <c r="F16" s="29" t="n">
        <v>9576</v>
      </c>
      <c r="G16" s="29" t="n">
        <v>10685</v>
      </c>
      <c r="H16" s="29" t="n">
        <v>1100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6852851</v>
      </c>
      <c r="F17" s="31" t="n">
        <v>5254271</v>
      </c>
      <c r="G17" s="31" t="n">
        <v>5566030</v>
      </c>
      <c r="H17" s="31" t="n">
        <v>4230802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2728900</v>
      </c>
      <c r="F19" s="31" t="n">
        <v>2206969</v>
      </c>
      <c r="G19" s="31" t="n">
        <v>3133819</v>
      </c>
      <c r="H19" s="31" t="n">
        <v>3530290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0197491</v>
      </c>
      <c r="F20" s="31" t="n">
        <v>7677700</v>
      </c>
      <c r="G20" s="31" t="n">
        <v>8809862</v>
      </c>
      <c r="H20" s="31" t="n">
        <v>8064997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2876064</v>
      </c>
      <c r="F22" s="31" t="n">
        <v>3310826</v>
      </c>
      <c r="G22" s="31" t="n">
        <v>3794566</v>
      </c>
      <c r="H22" s="31" t="n">
        <v>4211235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2876064</v>
      </c>
      <c r="F24" s="31" t="n">
        <v>3310826</v>
      </c>
      <c r="G24" s="31" t="n">
        <v>3794566</v>
      </c>
      <c r="H24" s="31" t="n">
        <v>4211235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3073555</v>
      </c>
      <c r="F26" s="35" t="n">
        <v>10988526</v>
      </c>
      <c r="G26" s="35" t="n">
        <v>12604428</v>
      </c>
      <c r="H26" s="35" t="n">
        <v>12276232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3102621</v>
      </c>
      <c r="F30" s="29" t="n">
        <v>1175668</v>
      </c>
      <c r="G30" s="29" t="n">
        <v>919303</v>
      </c>
      <c r="H30" s="29" t="n">
        <v>826179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3601846</v>
      </c>
      <c r="F31" s="31" t="n">
        <v>3735505</v>
      </c>
      <c r="G31" s="31" t="n">
        <v>4727646</v>
      </c>
      <c r="H31" s="31" t="n">
        <v>4916177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41636</v>
      </c>
      <c r="F33" s="31" t="n">
        <v>250000</v>
      </c>
      <c r="G33" s="31" t="n">
        <v>250000</v>
      </c>
      <c r="H33" s="31" t="n">
        <v>25000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8100354</v>
      </c>
      <c r="F34" s="31" t="n">
        <v>6021004</v>
      </c>
      <c r="G34" s="31" t="n">
        <v>7007083</v>
      </c>
      <c r="H34" s="31" t="n">
        <v>6735350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41644</v>
      </c>
      <c r="G35" s="31" t="n">
        <v>291652</v>
      </c>
      <c r="H35" s="31" t="n">
        <v>54166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8100354</v>
      </c>
      <c r="F38" s="35" t="n">
        <v>6062648</v>
      </c>
      <c r="G38" s="35" t="n">
        <v>7298735</v>
      </c>
      <c r="H38" s="35" t="n">
        <v>7277010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</v>
      </c>
      <c r="F41" s="29" t="n">
        <v>3000000</v>
      </c>
      <c r="G41" s="29" t="n">
        <v>3000000</v>
      </c>
      <c r="H41" s="29" t="n">
        <v>3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0</v>
      </c>
      <c r="F42" s="31" t="n">
        <v>3000000</v>
      </c>
      <c r="G42" s="31" t="n">
        <v>3000000</v>
      </c>
      <c r="H42" s="31" t="n">
        <v>3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3000000</v>
      </c>
      <c r="F43" s="31" t="n">
        <v>3000000</v>
      </c>
      <c r="G43" s="31" t="n">
        <v>3000000</v>
      </c>
      <c r="H43" s="31" t="n">
        <v>3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684250</v>
      </c>
      <c r="F44" s="31" t="n">
        <v>653690</v>
      </c>
      <c r="G44" s="31" t="n">
        <v>623963</v>
      </c>
      <c r="H44" s="31" t="n">
        <v>513016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1001737</v>
      </c>
      <c r="F47" s="31" t="n">
        <v>1001737</v>
      </c>
      <c r="G47" s="31" t="n">
        <v>1001737</v>
      </c>
      <c r="H47" s="31" t="n">
        <v>1001737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180000</v>
      </c>
      <c r="F50" s="31" t="n">
        <v>180000</v>
      </c>
      <c r="G50" s="31" t="n">
        <v>300000</v>
      </c>
      <c r="H50" s="31" t="n">
        <v>30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107214</v>
      </c>
      <c r="F52" s="31" t="n">
        <v>90451</v>
      </c>
      <c r="G52" s="31" t="n">
        <v>379993</v>
      </c>
      <c r="H52" s="31" t="n">
        <v>184469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4973201</v>
      </c>
      <c r="F53" s="31" t="n">
        <v>4925878</v>
      </c>
      <c r="G53" s="31" t="n">
        <v>5305693</v>
      </c>
      <c r="H53" s="31" t="n">
        <v>4999222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3073555</v>
      </c>
      <c r="F54" s="46" t="n">
        <v>10988526</v>
      </c>
      <c r="G54" s="46" t="n">
        <v>12604428</v>
      </c>
      <c r="H54" s="35" t="n">
        <v>12276232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16033060</v>
      </c>
      <c r="F58" s="29" t="n">
        <v>16375639</v>
      </c>
      <c r="G58" s="29" t="n">
        <v>14956262</v>
      </c>
      <c r="H58" s="29" t="n">
        <v>15662918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4662144</v>
      </c>
      <c r="F59" s="31" t="n">
        <v>14730100</v>
      </c>
      <c r="G59" s="31" t="n">
        <v>12901222</v>
      </c>
      <c r="H59" s="31" t="n">
        <v>13446574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370916</v>
      </c>
      <c r="F60" s="31" t="n">
        <v>1645539</v>
      </c>
      <c r="G60" s="31" t="n">
        <v>2055040</v>
      </c>
      <c r="H60" s="31" t="n">
        <v>2216344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76042</v>
      </c>
      <c r="F61" s="31" t="n">
        <v>400729</v>
      </c>
      <c r="G61" s="31" t="n">
        <v>368580</v>
      </c>
      <c r="H61" s="31" t="n">
        <v>351991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23641</v>
      </c>
      <c r="F62" s="31" t="n">
        <v>500640</v>
      </c>
      <c r="G62" s="31" t="n">
        <v>420573</v>
      </c>
      <c r="H62" s="31" t="n">
        <v>372740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76328</v>
      </c>
      <c r="F63" s="31" t="n">
        <v>489300</v>
      </c>
      <c r="G63" s="31" t="n">
        <v>495324</v>
      </c>
      <c r="H63" s="31" t="n">
        <v>492504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5976</v>
      </c>
      <c r="F64" s="31" t="n">
        <v>29215</v>
      </c>
      <c r="G64" s="31" t="n">
        <v>59857</v>
      </c>
      <c r="H64" s="31" t="n">
        <v>70679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55257</v>
      </c>
      <c r="F65" s="31" t="n">
        <v>714955</v>
      </c>
      <c r="G65" s="31" t="n">
        <v>1206030</v>
      </c>
      <c r="H65" s="31" t="n">
        <v>1420934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7690</v>
      </c>
      <c r="F66" s="31" t="n">
        <v>26283</v>
      </c>
      <c r="G66" s="31" t="n">
        <v>362489</v>
      </c>
      <c r="H66" s="31" t="n">
        <v>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202491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02947</v>
      </c>
      <c r="F69" s="31" t="n">
        <v>741238</v>
      </c>
      <c r="G69" s="31" t="n">
        <v>1568519</v>
      </c>
      <c r="H69" s="31" t="n">
        <v>1218443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97348</v>
      </c>
      <c r="F70" s="31" t="n">
        <v>443967</v>
      </c>
      <c r="G70" s="31" t="n">
        <v>459049</v>
      </c>
      <c r="H70" s="31" t="n">
        <v>616773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305599</v>
      </c>
      <c r="F71" s="31" t="n">
        <v>297271</v>
      </c>
      <c r="G71" s="31" t="n">
        <v>1109470</v>
      </c>
      <c r="H71" s="31" t="n">
        <v>601670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46515</v>
      </c>
      <c r="F72" s="31" t="n">
        <v>54243</v>
      </c>
      <c r="G72" s="31" t="n">
        <v>11900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2661</v>
      </c>
      <c r="F73" s="31" t="n">
        <v>0</v>
      </c>
      <c r="G73" s="31" t="n">
        <v>320142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8100</v>
      </c>
      <c r="F74" s="31" t="n">
        <v>7764</v>
      </c>
      <c r="G74" s="31" t="n">
        <v>22190</v>
      </c>
      <c r="H74" s="31" t="n">
        <v>12034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48323</v>
      </c>
      <c r="F75" s="35" t="n">
        <v>235264</v>
      </c>
      <c r="G75" s="35" t="n">
        <v>648138</v>
      </c>
      <c r="H75" s="35" t="n">
        <v>589636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576</v>
      </c>
      <c r="F79" s="29" t="n">
        <v>10685</v>
      </c>
      <c r="G79" s="29" t="n">
        <v>11009</v>
      </c>
      <c r="H79" s="29" t="n">
        <v>251758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313827</v>
      </c>
      <c r="F80" s="31" t="n">
        <v>1897336</v>
      </c>
      <c r="G80" s="31" t="n">
        <v>1169401</v>
      </c>
      <c r="H80" s="31" t="n">
        <v>448199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42626</v>
      </c>
      <c r="F81" s="31" t="n">
        <v>-7043</v>
      </c>
      <c r="G81" s="31" t="n">
        <v>-81375</v>
      </c>
      <c r="H81" s="31" t="n">
        <v>-85638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398395</v>
      </c>
      <c r="F82" s="31" t="n">
        <v>-1891402</v>
      </c>
      <c r="G82" s="31" t="n">
        <v>-1088350</v>
      </c>
      <c r="H82" s="31" t="n">
        <v>60331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51518</v>
      </c>
      <c r="F83" s="35" t="n">
        <v>9576</v>
      </c>
      <c r="G83" s="35" t="n">
        <v>10685</v>
      </c>
      <c r="H83" s="35" t="n">
        <v>1217629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0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8557</v>
      </c>
      <c r="F87" s="13" t="n">
        <f aca="false">+F8*100/F10</f>
        <v>0.351766666666667</v>
      </c>
      <c r="G87" s="13" t="n">
        <f aca="false">+G8*100/G10</f>
        <v>6.9382</v>
      </c>
      <c r="H87" s="13" t="n">
        <f aca="false">+H8*100/H10</f>
        <v>0.0033333333333333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827743333333333</v>
      </c>
      <c r="F88" s="16" t="n">
        <f aca="false">+F75/F10</f>
        <v>0.0784213333333333</v>
      </c>
      <c r="G88" s="16" t="n">
        <f aca="false">+G75/G10</f>
        <v>0.216046</v>
      </c>
      <c r="H88" s="16" t="n">
        <f aca="false">+H75/H10</f>
        <v>0.196545333333333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6</v>
      </c>
      <c r="F89" s="16" t="n">
        <f aca="false">+F50/F10</f>
        <v>0.06</v>
      </c>
      <c r="G89" s="16" t="n">
        <f aca="false">+G50/G10</f>
        <v>0.1</v>
      </c>
      <c r="H89" s="16" t="n">
        <f aca="false">+H50/H10</f>
        <v>0.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65773366666667</v>
      </c>
      <c r="F90" s="16" t="n">
        <f aca="false">+F53/F10</f>
        <v>1.64195933333333</v>
      </c>
      <c r="G90" s="16" t="n">
        <f aca="false">+G53/G10</f>
        <v>1.76856433333333</v>
      </c>
      <c r="H90" s="16" t="n">
        <f aca="false">+H53/H10</f>
        <v>1.6664073333333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4.0140059519255</v>
      </c>
      <c r="F91" s="16" t="n">
        <f aca="false">+F11/F75</f>
        <v>15.684507616975</v>
      </c>
      <c r="G91" s="16" t="n">
        <f aca="false">+G11/G75</f>
        <v>5.46179980189404</v>
      </c>
      <c r="H91" s="16" t="n">
        <f aca="false">+H11/H75</f>
        <v>5.08788472888358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17241379310345</v>
      </c>
      <c r="F92" s="16" t="n">
        <f aca="false">+F50*100/F11</f>
        <v>4.87804878048781</v>
      </c>
      <c r="G92" s="16" t="n">
        <f aca="false">+G50*100/G11</f>
        <v>8.47457627118644</v>
      </c>
      <c r="H92" s="16" t="n">
        <f aca="false">+H50*100/H11</f>
        <v>1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2.4862376823734</v>
      </c>
      <c r="F93" s="16" t="n">
        <f aca="false">+F50*100/F75</f>
        <v>76.5097932535365</v>
      </c>
      <c r="G93" s="16" t="n">
        <f aca="false">+G50*100/G75</f>
        <v>46.286438999102</v>
      </c>
      <c r="H93" s="16" t="n">
        <f aca="false">+H50*100/H75</f>
        <v>50.8788472888358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1" t="n">
        <f aca="false">+E11/E53</f>
        <v>0.699750522852384</v>
      </c>
      <c r="F94" s="51" t="n">
        <f aca="false">+F11/F53</f>
        <v>0.749105032645957</v>
      </c>
      <c r="G94" s="51" t="n">
        <f aca="false">+G11/G53</f>
        <v>0.667207846364273</v>
      </c>
      <c r="H94" s="51" t="n">
        <f aca="false">+H11/H53</f>
        <v>0.600093374529077</v>
      </c>
      <c r="I94" s="47" t="s">
        <v>163</v>
      </c>
    </row>
    <row r="95" customFormat="false" ht="20.1" hidden="false" customHeight="true" outlineLevel="0" collapsed="false">
      <c r="D95" s="52"/>
      <c r="E95" s="53"/>
      <c r="F95" s="53"/>
      <c r="G95" s="53"/>
      <c r="H95" s="53"/>
      <c r="I95" s="54"/>
    </row>
    <row r="96" customFormat="false" ht="20.1" hidden="false" customHeight="true" outlineLevel="0" collapsed="false">
      <c r="D96" s="55" t="s">
        <v>164</v>
      </c>
      <c r="E96" s="56" t="n">
        <f aca="false">+E60*100/E58</f>
        <v>8.55055741075004</v>
      </c>
      <c r="F96" s="56" t="n">
        <f aca="false">+F60*100/F58</f>
        <v>10.0487010003091</v>
      </c>
      <c r="G96" s="56" t="n">
        <f aca="false">+G60*100/G58</f>
        <v>13.7403316416896</v>
      </c>
      <c r="H96" s="56" t="n">
        <f aca="false">+H60*100/H58</f>
        <v>14.150262422366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7" t="n">
        <f aca="false">+E69*100/E58</f>
        <v>4.38435956704459</v>
      </c>
      <c r="F97" s="57" t="n">
        <f aca="false">+F69*100/F58</f>
        <v>4.52646763891168</v>
      </c>
      <c r="G97" s="57" t="n">
        <f aca="false">+G69*100/G58</f>
        <v>10.4873731150203</v>
      </c>
      <c r="H97" s="57" t="n">
        <f aca="false">+H69*100/H58</f>
        <v>7.77915711491307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7" t="n">
        <f aca="false">+E75*100/E58</f>
        <v>1.54881850376659</v>
      </c>
      <c r="F98" s="57" t="n">
        <f aca="false">+F75*100/F58</f>
        <v>1.43667065450087</v>
      </c>
      <c r="G98" s="57" t="n">
        <f aca="false">+G75*100/G58</f>
        <v>4.33355607169759</v>
      </c>
      <c r="H98" s="57" t="n">
        <f aca="false">+H75*100/H58</f>
        <v>3.76453480762652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7" t="n">
        <f aca="false">+E75*100/E26</f>
        <v>1.89942980314077</v>
      </c>
      <c r="F99" s="57" t="n">
        <f aca="false">+F75*100/F26</f>
        <v>2.14099689075678</v>
      </c>
      <c r="G99" s="57" t="n">
        <f aca="false">+G75*100/G26</f>
        <v>5.14214528418108</v>
      </c>
      <c r="H99" s="57" t="n">
        <f aca="false">+H75*100/H26</f>
        <v>4.80306986704064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8" t="n">
        <f aca="false">+E75*100/E53</f>
        <v>4.99322267489289</v>
      </c>
      <c r="F100" s="58" t="n">
        <f aca="false">+F75*100/F53</f>
        <v>4.77608255827692</v>
      </c>
      <c r="G100" s="58" t="n">
        <f aca="false">+G75*100/G53</f>
        <v>12.2158971504759</v>
      </c>
      <c r="H100" s="58" t="n">
        <f aca="false">+H75*100/H53</f>
        <v>11.7945552327942</v>
      </c>
      <c r="I100" s="22" t="s">
        <v>173</v>
      </c>
      <c r="J100" s="59"/>
      <c r="K100" s="59"/>
      <c r="L100" s="59"/>
      <c r="M100" s="59"/>
      <c r="N100" s="59"/>
      <c r="O100" s="59"/>
    </row>
    <row r="101" customFormat="false" ht="20.1" hidden="false" customHeight="true" outlineLevel="0" collapsed="false">
      <c r="A101" s="5"/>
      <c r="B101" s="5"/>
      <c r="C101" s="5"/>
      <c r="D101" s="52"/>
      <c r="E101" s="60"/>
      <c r="F101" s="60"/>
      <c r="G101" s="60"/>
      <c r="H101" s="60"/>
      <c r="I101" s="61"/>
      <c r="J101" s="59"/>
      <c r="K101" s="59"/>
      <c r="L101" s="59"/>
      <c r="M101" s="59"/>
      <c r="N101" s="59"/>
      <c r="O101" s="59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61.9598418333804</v>
      </c>
      <c r="F102" s="13" t="n">
        <f aca="false">+F38*100/F26</f>
        <v>55.1725317845178</v>
      </c>
      <c r="G102" s="13" t="n">
        <f aca="false">+G38*100/G26</f>
        <v>57.9061183895057</v>
      </c>
      <c r="H102" s="13" t="n">
        <f aca="false">+H38*100/H26</f>
        <v>59.2772277356766</v>
      </c>
      <c r="I102" s="30" t="s">
        <v>175</v>
      </c>
      <c r="J102" s="59"/>
      <c r="K102" s="59"/>
      <c r="L102" s="59"/>
      <c r="M102" s="59"/>
      <c r="N102" s="59"/>
      <c r="O102" s="59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38.0401581666196</v>
      </c>
      <c r="F103" s="16" t="n">
        <f aca="false">+F53*100/F26</f>
        <v>44.8274682154822</v>
      </c>
      <c r="G103" s="16" t="n">
        <f aca="false">+G53*100/G26</f>
        <v>42.0938816104943</v>
      </c>
      <c r="H103" s="16" t="n">
        <f aca="false">+H53*100/H26</f>
        <v>40.7227722643235</v>
      </c>
      <c r="I103" s="19" t="s">
        <v>177</v>
      </c>
      <c r="J103" s="59"/>
      <c r="K103" s="59"/>
      <c r="L103" s="59"/>
      <c r="M103" s="59"/>
      <c r="N103" s="59"/>
      <c r="O103" s="59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1" t="n">
        <f aca="false">+E69/E70</f>
        <v>1.7690966105278</v>
      </c>
      <c r="F104" s="51" t="n">
        <f aca="false">+F69/F70</f>
        <v>1.6695790452894</v>
      </c>
      <c r="G104" s="51" t="n">
        <f aca="false">+G69/G70</f>
        <v>3.41688795749473</v>
      </c>
      <c r="H104" s="51" t="n">
        <f aca="false">+H69/H70</f>
        <v>1.97551287102386</v>
      </c>
      <c r="I104" s="22" t="s">
        <v>179</v>
      </c>
      <c r="J104" s="59"/>
      <c r="K104" s="59"/>
      <c r="L104" s="59"/>
      <c r="M104" s="59"/>
      <c r="N104" s="59"/>
      <c r="O104" s="59"/>
    </row>
    <row r="105" customFormat="false" ht="20.1" hidden="false" customHeight="true" outlineLevel="0" collapsed="false">
      <c r="A105" s="5"/>
      <c r="B105" s="5"/>
      <c r="C105" s="5"/>
      <c r="D105" s="62"/>
      <c r="E105" s="60"/>
      <c r="F105" s="60"/>
      <c r="G105" s="60"/>
      <c r="H105" s="60"/>
      <c r="I105" s="61"/>
      <c r="J105" s="59"/>
      <c r="K105" s="59"/>
      <c r="L105" s="59"/>
      <c r="M105" s="59"/>
      <c r="N105" s="59"/>
      <c r="O105" s="59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2263733927</v>
      </c>
      <c r="F106" s="13" t="n">
        <f aca="false">+F58/F26</f>
        <v>1.49024891964582</v>
      </c>
      <c r="G106" s="13" t="n">
        <f aca="false">+G58/G26</f>
        <v>1.18658791973741</v>
      </c>
      <c r="H106" s="13" t="n">
        <f aca="false">+H58/H26</f>
        <v>1.27587341132035</v>
      </c>
      <c r="I106" s="40" t="s">
        <v>181</v>
      </c>
      <c r="J106" s="59"/>
      <c r="K106" s="59"/>
      <c r="L106" s="59"/>
      <c r="M106" s="59"/>
      <c r="N106" s="59"/>
      <c r="O106" s="59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5.57465341522303</v>
      </c>
      <c r="F107" s="16" t="n">
        <f aca="false">+F58/F24</f>
        <v>4.946088679985</v>
      </c>
      <c r="G107" s="16" t="n">
        <f aca="false">+G58/G24</f>
        <v>3.94149475855737</v>
      </c>
      <c r="H107" s="16" t="n">
        <f aca="false">+H58/H24</f>
        <v>3.7193170174545</v>
      </c>
      <c r="I107" s="32" t="s">
        <v>183</v>
      </c>
      <c r="J107" s="59"/>
      <c r="K107" s="59"/>
      <c r="L107" s="59"/>
      <c r="M107" s="59"/>
      <c r="N107" s="59"/>
      <c r="O107" s="59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1" t="n">
        <f aca="false">+E58/E111</f>
        <v>7.64521345052803</v>
      </c>
      <c r="F108" s="51" t="n">
        <f aca="false">+F58/F111</f>
        <v>9.88451653169924</v>
      </c>
      <c r="G108" s="51" t="n">
        <f aca="false">+G58/G111</f>
        <v>8.29622599331366</v>
      </c>
      <c r="H108" s="51" t="n">
        <f aca="false">+H58/H111</f>
        <v>11.7797565820101</v>
      </c>
      <c r="I108" s="47" t="s">
        <v>185</v>
      </c>
      <c r="J108" s="59"/>
      <c r="K108" s="59"/>
      <c r="L108" s="59"/>
      <c r="M108" s="59"/>
      <c r="N108" s="59"/>
      <c r="O108" s="59"/>
    </row>
    <row r="109" customFormat="false" ht="20.1" hidden="false" customHeight="true" outlineLevel="0" collapsed="false">
      <c r="A109" s="5"/>
      <c r="B109" s="5"/>
      <c r="C109" s="5"/>
      <c r="D109" s="52"/>
      <c r="E109" s="60"/>
      <c r="F109" s="60"/>
      <c r="G109" s="60"/>
      <c r="H109" s="60"/>
      <c r="I109" s="54"/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25889448782115</v>
      </c>
      <c r="F110" s="13" t="n">
        <f aca="false">+F20/F34</f>
        <v>1.27515278182841</v>
      </c>
      <c r="G110" s="13" t="n">
        <f aca="false">+G20/G34</f>
        <v>1.25727952701574</v>
      </c>
      <c r="H110" s="13" t="n">
        <f aca="false">+H20/H34</f>
        <v>1.19741320050183</v>
      </c>
      <c r="I110" s="40" t="s">
        <v>187</v>
      </c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3" t="n">
        <f aca="false">+E20-E34</f>
        <v>2097137</v>
      </c>
      <c r="F111" s="63" t="n">
        <f aca="false">+F20-F34</f>
        <v>1656696</v>
      </c>
      <c r="G111" s="63" t="n">
        <f aca="false">+G20-G34</f>
        <v>1802779</v>
      </c>
      <c r="H111" s="63" t="n">
        <f aca="false">+H20-H34</f>
        <v>1329647</v>
      </c>
      <c r="I111" s="47" t="s">
        <v>189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38:22Z</dcterms:modified>
  <cp:revision>0</cp:revision>
  <dc:subject/>
  <dc:title/>
</cp:coreProperties>
</file>